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5E2AA04-E5B0-4BCE-A476-0B67873859CC}">
  <header guid="{35E2AA04-E5B0-4BCE-A476-0B67873859CC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